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800276"/>
        <c:axId val="85480276"/>
      </c:barChart>
      <c:catAx>
        <c:axId val="8880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80276"/>
        <c:crossesAt val="0"/>
        <c:auto val="1"/>
        <c:lblAlgn val="ctr"/>
        <c:lblOffset val="100"/>
        <c:noMultiLvlLbl val="0"/>
      </c:catAx>
      <c:valAx>
        <c:axId val="854802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00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471187"/>
        <c:axId val="31330478"/>
      </c:barChart>
      <c:catAx>
        <c:axId val="3647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30478"/>
        <c:crossesAt val="0"/>
        <c:auto val="1"/>
        <c:lblAlgn val="ctr"/>
        <c:lblOffset val="100"/>
        <c:noMultiLvlLbl val="0"/>
      </c:catAx>
      <c:valAx>
        <c:axId val="31330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71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685186"/>
        <c:axId val="57772329"/>
      </c:barChart>
      <c:catAx>
        <c:axId val="8368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72329"/>
        <c:crossesAt val="0"/>
        <c:auto val="1"/>
        <c:lblAlgn val="ctr"/>
        <c:lblOffset val="100"/>
        <c:noMultiLvlLbl val="0"/>
      </c:catAx>
      <c:valAx>
        <c:axId val="57772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85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197521"/>
        <c:axId val="68758831"/>
      </c:barChart>
      <c:catAx>
        <c:axId val="5719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58831"/>
        <c:crossesAt val="0"/>
        <c:auto val="1"/>
        <c:lblAlgn val="ctr"/>
        <c:lblOffset val="100"/>
        <c:noMultiLvlLbl val="0"/>
      </c:catAx>
      <c:valAx>
        <c:axId val="68758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97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117316"/>
        <c:axId val="25603738"/>
      </c:barChart>
      <c:catAx>
        <c:axId val="8911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03738"/>
        <c:crossesAt val="0"/>
        <c:auto val="1"/>
        <c:lblAlgn val="ctr"/>
        <c:lblOffset val="100"/>
        <c:noMultiLvlLbl val="0"/>
      </c:catAx>
      <c:valAx>
        <c:axId val="256037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17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864548"/>
        <c:axId val="163032"/>
      </c:barChart>
      <c:catAx>
        <c:axId val="5386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032"/>
        <c:crossesAt val="0"/>
        <c:auto val="1"/>
        <c:lblAlgn val="ctr"/>
        <c:lblOffset val="100"/>
        <c:noMultiLvlLbl val="0"/>
      </c:catAx>
      <c:valAx>
        <c:axId val="1630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64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887427"/>
        <c:axId val="38567760"/>
      </c:barChart>
      <c:catAx>
        <c:axId val="618874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567760"/>
        <c:crossesAt val="0"/>
        <c:auto val="1"/>
        <c:lblAlgn val="ctr"/>
        <c:lblOffset val="100"/>
        <c:noMultiLvlLbl val="0"/>
      </c:catAx>
      <c:valAx>
        <c:axId val="385677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874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