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1499823"/>
        <c:axId val="6048702"/>
      </c:barChart>
      <c:catAx>
        <c:axId val="81499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48702"/>
        <c:crossesAt val="0"/>
        <c:auto val="1"/>
        <c:lblAlgn val="ctr"/>
        <c:lblOffset val="100"/>
        <c:noMultiLvlLbl val="0"/>
      </c:catAx>
      <c:valAx>
        <c:axId val="604870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4998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2044748"/>
        <c:axId val="40250353"/>
      </c:barChart>
      <c:catAx>
        <c:axId val="52044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250353"/>
        <c:crossesAt val="0"/>
        <c:auto val="1"/>
        <c:lblAlgn val="ctr"/>
        <c:lblOffset val="100"/>
        <c:noMultiLvlLbl val="0"/>
      </c:catAx>
      <c:valAx>
        <c:axId val="4025035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0447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9246858"/>
        <c:axId val="66401568"/>
      </c:barChart>
      <c:catAx>
        <c:axId val="99246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401568"/>
        <c:crossesAt val="0"/>
        <c:auto val="1"/>
        <c:lblAlgn val="ctr"/>
        <c:lblOffset val="100"/>
        <c:noMultiLvlLbl val="0"/>
      </c:catAx>
      <c:valAx>
        <c:axId val="6640156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2468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9688478"/>
        <c:axId val="12365820"/>
      </c:barChart>
      <c:catAx>
        <c:axId val="59688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365820"/>
        <c:crossesAt val="0"/>
        <c:auto val="1"/>
        <c:lblAlgn val="ctr"/>
        <c:lblOffset val="100"/>
        <c:noMultiLvlLbl val="0"/>
      </c:catAx>
      <c:valAx>
        <c:axId val="1236582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6884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78084"/>
        <c:axId val="60772786"/>
      </c:barChart>
      <c:catAx>
        <c:axId val="178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772786"/>
        <c:crossesAt val="0"/>
        <c:auto val="1"/>
        <c:lblAlgn val="ctr"/>
        <c:lblOffset val="100"/>
        <c:noMultiLvlLbl val="0"/>
      </c:catAx>
      <c:valAx>
        <c:axId val="6077278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80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4628032"/>
        <c:axId val="34658104"/>
      </c:barChart>
      <c:catAx>
        <c:axId val="54628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658104"/>
        <c:crossesAt val="0"/>
        <c:auto val="1"/>
        <c:lblAlgn val="ctr"/>
        <c:lblOffset val="100"/>
        <c:noMultiLvlLbl val="0"/>
      </c:catAx>
      <c:valAx>
        <c:axId val="3465810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6280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9171054"/>
        <c:axId val="55412733"/>
      </c:barChart>
      <c:catAx>
        <c:axId val="7917105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5412733"/>
        <c:crossesAt val="0"/>
        <c:auto val="1"/>
        <c:lblAlgn val="ctr"/>
        <c:lblOffset val="100"/>
        <c:noMultiLvlLbl val="0"/>
      </c:catAx>
      <c:valAx>
        <c:axId val="5541273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17105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