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107646"/>
        <c:axId val="44289240"/>
      </c:barChart>
      <c:catAx>
        <c:axId val="8210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89240"/>
        <c:crossesAt val="0"/>
        <c:auto val="1"/>
        <c:lblAlgn val="ctr"/>
        <c:lblOffset val="100"/>
        <c:noMultiLvlLbl val="0"/>
      </c:catAx>
      <c:valAx>
        <c:axId val="442892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7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094716"/>
        <c:axId val="87383197"/>
      </c:barChart>
      <c:catAx>
        <c:axId val="1509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83197"/>
        <c:crossesAt val="0"/>
        <c:auto val="1"/>
        <c:lblAlgn val="ctr"/>
        <c:lblOffset val="100"/>
        <c:noMultiLvlLbl val="0"/>
      </c:catAx>
      <c:valAx>
        <c:axId val="87383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94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028985"/>
        <c:axId val="58080488"/>
      </c:barChart>
      <c:catAx>
        <c:axId val="8102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0488"/>
        <c:crossesAt val="0"/>
        <c:auto val="1"/>
        <c:lblAlgn val="ctr"/>
        <c:lblOffset val="100"/>
        <c:noMultiLvlLbl val="0"/>
      </c:catAx>
      <c:valAx>
        <c:axId val="58080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28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101391"/>
        <c:axId val="81665465"/>
      </c:barChart>
      <c:catAx>
        <c:axId val="3810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5465"/>
        <c:crossesAt val="0"/>
        <c:auto val="1"/>
        <c:lblAlgn val="ctr"/>
        <c:lblOffset val="100"/>
        <c:noMultiLvlLbl val="0"/>
      </c:catAx>
      <c:valAx>
        <c:axId val="81665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01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2417"/>
        <c:axId val="57203983"/>
      </c:barChart>
      <c:catAx>
        <c:axId val="23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03983"/>
        <c:crossesAt val="0"/>
        <c:auto val="1"/>
        <c:lblAlgn val="ctr"/>
        <c:lblOffset val="100"/>
        <c:noMultiLvlLbl val="0"/>
      </c:catAx>
      <c:valAx>
        <c:axId val="572039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716688"/>
        <c:axId val="94604288"/>
      </c:barChart>
      <c:catAx>
        <c:axId val="7771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04288"/>
        <c:crossesAt val="0"/>
        <c:auto val="1"/>
        <c:lblAlgn val="ctr"/>
        <c:lblOffset val="100"/>
        <c:noMultiLvlLbl val="0"/>
      </c:catAx>
      <c:valAx>
        <c:axId val="946042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16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916300"/>
        <c:axId val="12858440"/>
      </c:barChart>
      <c:catAx>
        <c:axId val="849163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858440"/>
        <c:crossesAt val="0"/>
        <c:auto val="1"/>
        <c:lblAlgn val="ctr"/>
        <c:lblOffset val="100"/>
        <c:noMultiLvlLbl val="0"/>
      </c:catAx>
      <c:valAx>
        <c:axId val="128584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63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