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311217"/>
        <c:axId val="98930232"/>
      </c:barChart>
      <c:catAx>
        <c:axId val="50311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30232"/>
        <c:crossesAt val="0"/>
        <c:auto val="1"/>
        <c:lblAlgn val="ctr"/>
        <c:lblOffset val="100"/>
        <c:noMultiLvlLbl val="0"/>
      </c:catAx>
      <c:valAx>
        <c:axId val="989302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112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618501"/>
        <c:axId val="24601420"/>
      </c:barChart>
      <c:catAx>
        <c:axId val="46618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01420"/>
        <c:crossesAt val="0"/>
        <c:auto val="1"/>
        <c:lblAlgn val="ctr"/>
        <c:lblOffset val="100"/>
        <c:noMultiLvlLbl val="0"/>
      </c:catAx>
      <c:valAx>
        <c:axId val="246014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185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312218"/>
        <c:axId val="76159910"/>
      </c:barChart>
      <c:catAx>
        <c:axId val="63312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59910"/>
        <c:crossesAt val="0"/>
        <c:auto val="1"/>
        <c:lblAlgn val="ctr"/>
        <c:lblOffset val="100"/>
        <c:noMultiLvlLbl val="0"/>
      </c:catAx>
      <c:valAx>
        <c:axId val="761599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122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769273"/>
        <c:axId val="66511190"/>
      </c:barChart>
      <c:catAx>
        <c:axId val="62769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11190"/>
        <c:crossesAt val="0"/>
        <c:auto val="1"/>
        <c:lblAlgn val="ctr"/>
        <c:lblOffset val="100"/>
        <c:noMultiLvlLbl val="0"/>
      </c:catAx>
      <c:valAx>
        <c:axId val="665111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692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875917"/>
        <c:axId val="93197428"/>
      </c:barChart>
      <c:catAx>
        <c:axId val="91875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97428"/>
        <c:crossesAt val="0"/>
        <c:auto val="1"/>
        <c:lblAlgn val="ctr"/>
        <c:lblOffset val="100"/>
        <c:noMultiLvlLbl val="0"/>
      </c:catAx>
      <c:valAx>
        <c:axId val="931974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759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206063"/>
        <c:axId val="83413549"/>
      </c:barChart>
      <c:catAx>
        <c:axId val="77206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13549"/>
        <c:crossesAt val="0"/>
        <c:auto val="1"/>
        <c:lblAlgn val="ctr"/>
        <c:lblOffset val="100"/>
        <c:noMultiLvlLbl val="0"/>
      </c:catAx>
      <c:valAx>
        <c:axId val="834135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060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433431"/>
        <c:axId val="26295876"/>
      </c:barChart>
      <c:catAx>
        <c:axId val="834334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295876"/>
        <c:crossesAt val="0"/>
        <c:auto val="1"/>
        <c:lblAlgn val="ctr"/>
        <c:lblOffset val="100"/>
        <c:noMultiLvlLbl val="0"/>
      </c:catAx>
      <c:valAx>
        <c:axId val="262958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334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