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21262"/>
        <c:axId val="15062459"/>
      </c:barChart>
      <c:catAx>
        <c:axId val="6732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2459"/>
        <c:crossesAt val="0"/>
        <c:auto val="1"/>
        <c:lblAlgn val="ctr"/>
        <c:lblOffset val="100"/>
        <c:noMultiLvlLbl val="0"/>
      </c:catAx>
      <c:valAx>
        <c:axId val="15062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1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23833"/>
        <c:axId val="50444707"/>
      </c:barChart>
      <c:catAx>
        <c:axId val="4552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4707"/>
        <c:crossesAt val="0"/>
        <c:auto val="1"/>
        <c:lblAlgn val="ctr"/>
        <c:lblOffset val="100"/>
        <c:noMultiLvlLbl val="0"/>
      </c:catAx>
      <c:valAx>
        <c:axId val="50444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3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36590"/>
        <c:axId val="81484495"/>
      </c:barChart>
      <c:catAx>
        <c:axId val="6083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4495"/>
        <c:crossesAt val="0"/>
        <c:auto val="1"/>
        <c:lblAlgn val="ctr"/>
        <c:lblOffset val="100"/>
        <c:noMultiLvlLbl val="0"/>
      </c:catAx>
      <c:valAx>
        <c:axId val="81484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67947"/>
        <c:axId val="96827210"/>
      </c:barChart>
      <c:catAx>
        <c:axId val="8556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7210"/>
        <c:crossesAt val="0"/>
        <c:auto val="1"/>
        <c:lblAlgn val="ctr"/>
        <c:lblOffset val="100"/>
        <c:noMultiLvlLbl val="0"/>
      </c:catAx>
      <c:valAx>
        <c:axId val="96827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45073"/>
        <c:axId val="79335466"/>
      </c:barChart>
      <c:catAx>
        <c:axId val="9154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5466"/>
        <c:crossesAt val="0"/>
        <c:auto val="1"/>
        <c:lblAlgn val="ctr"/>
        <c:lblOffset val="100"/>
        <c:noMultiLvlLbl val="0"/>
      </c:catAx>
      <c:valAx>
        <c:axId val="79335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5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66633"/>
        <c:axId val="65936970"/>
      </c:barChart>
      <c:catAx>
        <c:axId val="7406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6970"/>
        <c:crossesAt val="0"/>
        <c:auto val="1"/>
        <c:lblAlgn val="ctr"/>
        <c:lblOffset val="100"/>
        <c:noMultiLvlLbl val="0"/>
      </c:catAx>
      <c:valAx>
        <c:axId val="65936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6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86643"/>
        <c:axId val="31801278"/>
      </c:barChart>
      <c:catAx>
        <c:axId val="38286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01278"/>
        <c:crossesAt val="0"/>
        <c:auto val="1"/>
        <c:lblAlgn val="ctr"/>
        <c:lblOffset val="100"/>
        <c:noMultiLvlLbl val="0"/>
      </c:catAx>
      <c:valAx>
        <c:axId val="31801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6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