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92565"/>
        <c:axId val="93465744"/>
      </c:barChart>
      <c:catAx>
        <c:axId val="239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65744"/>
        <c:crossesAt val="0"/>
        <c:auto val="1"/>
        <c:lblAlgn val="ctr"/>
        <c:lblOffset val="100"/>
        <c:noMultiLvlLbl val="0"/>
      </c:catAx>
      <c:valAx>
        <c:axId val="934657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51888"/>
        <c:axId val="37858272"/>
      </c:barChart>
      <c:catAx>
        <c:axId val="7085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8272"/>
        <c:crossesAt val="0"/>
        <c:auto val="1"/>
        <c:lblAlgn val="ctr"/>
        <c:lblOffset val="100"/>
        <c:noMultiLvlLbl val="0"/>
      </c:catAx>
      <c:valAx>
        <c:axId val="37858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1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3555"/>
        <c:axId val="13675525"/>
      </c:barChart>
      <c:catAx>
        <c:axId val="899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5525"/>
        <c:crossesAt val="0"/>
        <c:auto val="1"/>
        <c:lblAlgn val="ctr"/>
        <c:lblOffset val="100"/>
        <c:noMultiLvlLbl val="0"/>
      </c:catAx>
      <c:valAx>
        <c:axId val="13675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342747"/>
        <c:axId val="1630671"/>
      </c:barChart>
      <c:catAx>
        <c:axId val="6634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671"/>
        <c:crossesAt val="0"/>
        <c:auto val="1"/>
        <c:lblAlgn val="ctr"/>
        <c:lblOffset val="100"/>
        <c:noMultiLvlLbl val="0"/>
      </c:catAx>
      <c:valAx>
        <c:axId val="1630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2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511306"/>
        <c:axId val="12682383"/>
      </c:barChart>
      <c:catAx>
        <c:axId val="7351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2383"/>
        <c:crossesAt val="0"/>
        <c:auto val="1"/>
        <c:lblAlgn val="ctr"/>
        <c:lblOffset val="100"/>
        <c:noMultiLvlLbl val="0"/>
      </c:catAx>
      <c:valAx>
        <c:axId val="12682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1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234177"/>
        <c:axId val="13386947"/>
      </c:barChart>
      <c:catAx>
        <c:axId val="7423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6947"/>
        <c:crossesAt val="0"/>
        <c:auto val="1"/>
        <c:lblAlgn val="ctr"/>
        <c:lblOffset val="100"/>
        <c:noMultiLvlLbl val="0"/>
      </c:catAx>
      <c:valAx>
        <c:axId val="133869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4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757577"/>
        <c:axId val="59904575"/>
      </c:barChart>
      <c:catAx>
        <c:axId val="577575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904575"/>
        <c:crossesAt val="0"/>
        <c:auto val="1"/>
        <c:lblAlgn val="ctr"/>
        <c:lblOffset val="100"/>
        <c:noMultiLvlLbl val="0"/>
      </c:catAx>
      <c:valAx>
        <c:axId val="599045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7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