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3877369"/>
        <c:axId val="11769726"/>
      </c:barChart>
      <c:catAx>
        <c:axId val="438773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69726"/>
        <c:crossesAt val="0"/>
        <c:auto val="1"/>
        <c:lblAlgn val="ctr"/>
        <c:lblOffset val="100"/>
        <c:noMultiLvlLbl val="0"/>
      </c:catAx>
      <c:valAx>
        <c:axId val="1176972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87736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0924163"/>
        <c:axId val="19939529"/>
      </c:barChart>
      <c:catAx>
        <c:axId val="209241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39529"/>
        <c:crossesAt val="0"/>
        <c:auto val="1"/>
        <c:lblAlgn val="ctr"/>
        <c:lblOffset val="100"/>
        <c:noMultiLvlLbl val="0"/>
      </c:catAx>
      <c:valAx>
        <c:axId val="1993952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92416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