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33668677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33668785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