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148882"/>
        <c:axId val="55452741"/>
      </c:lineChart>
      <c:catAx>
        <c:axId val="34148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52741"/>
        <c:crossesAt val="0"/>
        <c:auto val="1"/>
        <c:lblAlgn val="ctr"/>
        <c:lblOffset val="100"/>
        <c:noMultiLvlLbl val="0"/>
      </c:catAx>
      <c:valAx>
        <c:axId val="5545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8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232587"/>
        <c:axId val="98751480"/>
      </c:lineChart>
      <c:catAx>
        <c:axId val="64232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51480"/>
        <c:crossesAt val="0"/>
        <c:auto val="1"/>
        <c:lblAlgn val="ctr"/>
        <c:lblOffset val="100"/>
        <c:noMultiLvlLbl val="0"/>
      </c:catAx>
      <c:valAx>
        <c:axId val="9875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2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89701"/>
        <c:axId val="1023940"/>
      </c:lineChart>
      <c:catAx>
        <c:axId val="37489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3940"/>
        <c:crossesAt val="0"/>
        <c:auto val="1"/>
        <c:lblAlgn val="ctr"/>
        <c:lblOffset val="100"/>
        <c:noMultiLvlLbl val="0"/>
      </c:catAx>
      <c:valAx>
        <c:axId val="1023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89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032388"/>
        <c:axId val="67415467"/>
      </c:lineChart>
      <c:catAx>
        <c:axId val="85032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15467"/>
        <c:crossesAt val="0"/>
        <c:auto val="1"/>
        <c:lblAlgn val="ctr"/>
        <c:lblOffset val="100"/>
        <c:noMultiLvlLbl val="0"/>
      </c:catAx>
      <c:valAx>
        <c:axId val="67415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32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468385"/>
        <c:axId val="42137859"/>
      </c:lineChart>
      <c:catAx>
        <c:axId val="37468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37859"/>
        <c:crossesAt val="0"/>
        <c:auto val="1"/>
        <c:lblAlgn val="ctr"/>
        <c:lblOffset val="100"/>
        <c:noMultiLvlLbl val="0"/>
      </c:catAx>
      <c:valAx>
        <c:axId val="42137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8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478473"/>
        <c:axId val="66619026"/>
      </c:lineChart>
      <c:catAx>
        <c:axId val="26478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9026"/>
        <c:crossesAt val="0"/>
        <c:auto val="1"/>
        <c:lblAlgn val="ctr"/>
        <c:lblOffset val="100"/>
        <c:noMultiLvlLbl val="0"/>
      </c:catAx>
      <c:valAx>
        <c:axId val="66619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78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83826"/>
        <c:axId val="77203344"/>
      </c:lineChart>
      <c:catAx>
        <c:axId val="73283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03344"/>
        <c:crossesAt val="0"/>
        <c:auto val="1"/>
        <c:lblAlgn val="ctr"/>
        <c:lblOffset val="100"/>
        <c:noMultiLvlLbl val="0"/>
      </c:catAx>
      <c:valAx>
        <c:axId val="77203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83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314872"/>
        <c:axId val="23428579"/>
      </c:lineChart>
      <c:catAx>
        <c:axId val="64314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8579"/>
        <c:crossesAt val="0"/>
        <c:auto val="1"/>
        <c:lblAlgn val="ctr"/>
        <c:lblOffset val="100"/>
        <c:noMultiLvlLbl val="0"/>
      </c:catAx>
      <c:valAx>
        <c:axId val="23428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14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951697"/>
        <c:axId val="29929414"/>
      </c:lineChart>
      <c:catAx>
        <c:axId val="8895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29414"/>
        <c:crossesAt val="0"/>
        <c:auto val="1"/>
        <c:lblAlgn val="ctr"/>
        <c:lblOffset val="100"/>
        <c:noMultiLvlLbl val="0"/>
      </c:catAx>
      <c:valAx>
        <c:axId val="29929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5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795362"/>
        <c:axId val="29216287"/>
      </c:lineChart>
      <c:catAx>
        <c:axId val="8879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16287"/>
        <c:crossesAt val="0"/>
        <c:auto val="1"/>
        <c:lblAlgn val="ctr"/>
        <c:lblOffset val="100"/>
        <c:noMultiLvlLbl val="0"/>
      </c:catAx>
      <c:valAx>
        <c:axId val="29216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9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