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951625"/>
        <c:axId val="60721185"/>
      </c:scatterChart>
      <c:valAx>
        <c:axId val="84951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21185"/>
        <c:crossesAt val="0"/>
        <c:crossBetween val="midCat"/>
      </c:valAx>
      <c:valAx>
        <c:axId val="60721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1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464838"/>
        <c:axId val="7999015"/>
      </c:scatterChart>
      <c:valAx>
        <c:axId val="26464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9015"/>
        <c:crossesAt val="0"/>
        <c:crossBetween val="midCat"/>
      </c:valAx>
      <c:valAx>
        <c:axId val="799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64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