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9588"/>
        <c:axId val="88333921"/>
      </c:lineChart>
      <c:catAx>
        <c:axId val="7227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3921"/>
        <c:crossesAt val="0"/>
        <c:auto val="1"/>
        <c:lblAlgn val="ctr"/>
        <c:lblOffset val="100"/>
        <c:noMultiLvlLbl val="0"/>
      </c:catAx>
      <c:valAx>
        <c:axId val="8833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5254"/>
        <c:axId val="32856683"/>
      </c:lineChart>
      <c:catAx>
        <c:axId val="8455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6683"/>
        <c:crossesAt val="0"/>
        <c:auto val="1"/>
        <c:lblAlgn val="ctr"/>
        <c:lblOffset val="100"/>
        <c:noMultiLvlLbl val="0"/>
      </c:catAx>
      <c:valAx>
        <c:axId val="3285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95277"/>
        <c:axId val="23746548"/>
      </c:barChart>
      <c:catAx>
        <c:axId val="570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6548"/>
        <c:crossesAt val="0"/>
        <c:auto val="1"/>
        <c:lblAlgn val="ctr"/>
        <c:lblOffset val="100"/>
        <c:noMultiLvlLbl val="0"/>
      </c:catAx>
      <c:valAx>
        <c:axId val="2374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731619"/>
        <c:axId val="91508654"/>
        <c:axId val="42305728"/>
      </c:bar3DChart>
      <c:catAx>
        <c:axId val="4173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8654"/>
        <c:crossesAt val="0"/>
        <c:auto val="1"/>
        <c:lblAlgn val="ctr"/>
        <c:lblOffset val="100"/>
        <c:noMultiLvlLbl val="0"/>
      </c:catAx>
      <c:valAx>
        <c:axId val="9150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1619"/>
        <c:crossesAt val="1"/>
        <c:crossBetween val="midCat"/>
      </c:valAx>
      <c:serAx>
        <c:axId val="423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86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074012"/>
        <c:axId val="42877617"/>
      </c:scatterChart>
      <c:valAx>
        <c:axId val="9407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7617"/>
        <c:crossesAt val="0"/>
        <c:crossBetween val="midCat"/>
      </c:valAx>
      <c:valAx>
        <c:axId val="4287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4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85289"/>
        <c:axId val="10824250"/>
      </c:scatterChart>
      <c:valAx>
        <c:axId val="88385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4250"/>
        <c:crossesAt val="0"/>
        <c:crossBetween val="midCat"/>
        <c:majorUnit val="30"/>
        <c:minorUnit val="30"/>
      </c:valAx>
      <c:valAx>
        <c:axId val="10824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852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70153"/>
        <c:axId val="14505154"/>
      </c:scatterChart>
      <c:valAx>
        <c:axId val="84170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5154"/>
        <c:crossesAt val="0"/>
        <c:crossBetween val="midCat"/>
        <c:majorUnit val="30"/>
        <c:minorUnit val="30"/>
      </c:valAx>
      <c:valAx>
        <c:axId val="14505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70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