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39165"/>
        <c:axId val="73872648"/>
      </c:barChart>
      <c:catAx>
        <c:axId val="8123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2648"/>
        <c:auto val="1"/>
        <c:lblAlgn val="ctr"/>
        <c:lblOffset val="100"/>
        <c:noMultiLvlLbl val="0"/>
      </c:catAx>
      <c:valAx>
        <c:axId val="7387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9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74792"/>
        <c:axId val="27290401"/>
      </c:barChart>
      <c:catAx>
        <c:axId val="51674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0401"/>
        <c:auto val="1"/>
        <c:lblAlgn val="ctr"/>
        <c:lblOffset val="100"/>
        <c:noMultiLvlLbl val="0"/>
      </c:catAx>
      <c:valAx>
        <c:axId val="27290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74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96081"/>
        <c:axId val="41869338"/>
      </c:barChart>
      <c:catAx>
        <c:axId val="57496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9338"/>
        <c:auto val="1"/>
        <c:lblAlgn val="ctr"/>
        <c:lblOffset val="100"/>
        <c:noMultiLvlLbl val="0"/>
      </c:catAx>
      <c:valAx>
        <c:axId val="4186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6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365536"/>
        <c:axId val="11710293"/>
      </c:barChart>
      <c:catAx>
        <c:axId val="22365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10293"/>
        <c:auto val="1"/>
        <c:lblAlgn val="ctr"/>
        <c:lblOffset val="100"/>
        <c:noMultiLvlLbl val="0"/>
      </c:catAx>
      <c:valAx>
        <c:axId val="11710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5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