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59826"/>
        <c:axId val="20712169"/>
      </c:lineChart>
      <c:catAx>
        <c:axId val="819598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169"/>
        <c:crossesAt val="0"/>
        <c:auto val="1"/>
        <c:lblAlgn val="ctr"/>
        <c:lblOffset val="100"/>
        <c:noMultiLvlLbl val="0"/>
      </c:catAx>
      <c:valAx>
        <c:axId val="2071216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33028"/>
        <c:axId val="4380116"/>
      </c:lineChart>
      <c:catAx>
        <c:axId val="5133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16"/>
        <c:crossesAt val="0"/>
        <c:auto val="1"/>
        <c:lblAlgn val="ctr"/>
        <c:lblOffset val="100"/>
        <c:noMultiLvlLbl val="0"/>
      </c:catAx>
      <c:valAx>
        <c:axId val="4380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746987"/>
        <c:axId val="51242085"/>
      </c:lineChart>
      <c:catAx>
        <c:axId val="9074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085"/>
        <c:crossesAt val="0"/>
        <c:auto val="1"/>
        <c:lblAlgn val="ctr"/>
        <c:lblOffset val="100"/>
        <c:noMultiLvlLbl val="0"/>
      </c:catAx>
      <c:valAx>
        <c:axId val="51242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9782"/>
        <c:axId val="66801833"/>
      </c:lineChart>
      <c:catAx>
        <c:axId val="486697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33"/>
        <c:crossesAt val="0"/>
        <c:auto val="1"/>
        <c:lblAlgn val="ctr"/>
        <c:lblOffset val="100"/>
        <c:noMultiLvlLbl val="0"/>
      </c:catAx>
      <c:valAx>
        <c:axId val="6680183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672126"/>
        <c:axId val="31997318"/>
      </c:lineChart>
      <c:catAx>
        <c:axId val="656721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318"/>
        <c:crossesAt val="0"/>
        <c:auto val="1"/>
        <c:lblAlgn val="ctr"/>
        <c:lblOffset val="100"/>
        <c:noMultiLvlLbl val="0"/>
      </c:catAx>
      <c:valAx>
        <c:axId val="3199731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953030"/>
        <c:axId val="55201698"/>
      </c:lineChart>
      <c:catAx>
        <c:axId val="779530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698"/>
        <c:crossesAt val="0"/>
        <c:auto val="1"/>
        <c:lblAlgn val="ctr"/>
        <c:lblOffset val="100"/>
        <c:noMultiLvlLbl val="0"/>
      </c:catAx>
      <c:valAx>
        <c:axId val="5520169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18938"/>
        <c:axId val="86196404"/>
      </c:lineChart>
      <c:catAx>
        <c:axId val="318189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404"/>
        <c:crossesAt val="0"/>
        <c:auto val="1"/>
        <c:lblAlgn val="ctr"/>
        <c:lblOffset val="100"/>
        <c:noMultiLvlLbl val="0"/>
      </c:catAx>
      <c:valAx>
        <c:axId val="8619640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36436"/>
        <c:axId val="32782859"/>
      </c:lineChart>
      <c:catAx>
        <c:axId val="6003643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859"/>
        <c:crossesAt val="0"/>
        <c:auto val="1"/>
        <c:lblAlgn val="ctr"/>
        <c:lblOffset val="100"/>
        <c:noMultiLvlLbl val="0"/>
      </c:catAx>
      <c:valAx>
        <c:axId val="3278285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82401"/>
        <c:axId val="19929780"/>
      </c:lineChart>
      <c:catAx>
        <c:axId val="7428240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780"/>
        <c:crossesAt val="0"/>
        <c:auto val="1"/>
        <c:lblAlgn val="ctr"/>
        <c:lblOffset val="100"/>
        <c:noMultiLvlLbl val="0"/>
      </c:catAx>
      <c:valAx>
        <c:axId val="1992978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19210"/>
        <c:axId val="45248224"/>
      </c:lineChart>
      <c:catAx>
        <c:axId val="4931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8224"/>
        <c:crossesAt val="0"/>
        <c:auto val="1"/>
        <c:lblAlgn val="ctr"/>
        <c:lblOffset val="100"/>
        <c:noMultiLvlLbl val="0"/>
      </c:catAx>
      <c:valAx>
        <c:axId val="45248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9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07920"/>
        <c:axId val="6252966"/>
      </c:lineChart>
      <c:catAx>
        <c:axId val="6430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966"/>
        <c:crossesAt val="0"/>
        <c:auto val="1"/>
        <c:lblAlgn val="ctr"/>
        <c:lblOffset val="100"/>
        <c:noMultiLvlLbl val="0"/>
      </c:catAx>
      <c:valAx>
        <c:axId val="6252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7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2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2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2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7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