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269001"/>
        <c:axId val="12729963"/>
      </c:barChart>
      <c:catAx>
        <c:axId val="25269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9963"/>
        <c:crossesAt val="0"/>
        <c:auto val="1"/>
        <c:lblAlgn val="ctr"/>
        <c:lblOffset val="100"/>
        <c:noMultiLvlLbl val="0"/>
      </c:catAx>
      <c:valAx>
        <c:axId val="127299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690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865545"/>
        <c:axId val="46985714"/>
      </c:barChart>
      <c:catAx>
        <c:axId val="61865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5714"/>
        <c:crossesAt val="0"/>
        <c:auto val="1"/>
        <c:lblAlgn val="ctr"/>
        <c:lblOffset val="100"/>
        <c:noMultiLvlLbl val="0"/>
      </c:catAx>
      <c:valAx>
        <c:axId val="469857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655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