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629180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62919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