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282453"/>
        <c:axId val="95717881"/>
      </c:lineChart>
      <c:catAx>
        <c:axId val="51282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17881"/>
        <c:crossesAt val="0"/>
        <c:auto val="1"/>
        <c:lblAlgn val="ctr"/>
        <c:lblOffset val="100"/>
        <c:noMultiLvlLbl val="0"/>
      </c:catAx>
      <c:valAx>
        <c:axId val="95717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82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151172"/>
        <c:axId val="30204482"/>
      </c:lineChart>
      <c:catAx>
        <c:axId val="12151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04482"/>
        <c:crossesAt val="0"/>
        <c:auto val="1"/>
        <c:lblAlgn val="ctr"/>
        <c:lblOffset val="100"/>
        <c:noMultiLvlLbl val="0"/>
      </c:catAx>
      <c:valAx>
        <c:axId val="30204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51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699152"/>
        <c:axId val="92734731"/>
      </c:lineChart>
      <c:catAx>
        <c:axId val="77699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34731"/>
        <c:crossesAt val="0"/>
        <c:auto val="1"/>
        <c:lblAlgn val="ctr"/>
        <c:lblOffset val="100"/>
        <c:noMultiLvlLbl val="0"/>
      </c:catAx>
      <c:valAx>
        <c:axId val="92734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9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196052"/>
        <c:axId val="27193506"/>
      </c:lineChart>
      <c:catAx>
        <c:axId val="39196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93506"/>
        <c:crossesAt val="0"/>
        <c:auto val="1"/>
        <c:lblAlgn val="ctr"/>
        <c:lblOffset val="100"/>
        <c:noMultiLvlLbl val="0"/>
      </c:catAx>
      <c:valAx>
        <c:axId val="2719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96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241143"/>
        <c:axId val="39990240"/>
      </c:lineChart>
      <c:catAx>
        <c:axId val="51241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90240"/>
        <c:crossesAt val="0"/>
        <c:auto val="1"/>
        <c:lblAlgn val="ctr"/>
        <c:lblOffset val="100"/>
        <c:noMultiLvlLbl val="0"/>
      </c:catAx>
      <c:valAx>
        <c:axId val="39990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41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70824"/>
        <c:axId val="28773675"/>
      </c:lineChart>
      <c:catAx>
        <c:axId val="9770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73675"/>
        <c:crossesAt val="0"/>
        <c:auto val="1"/>
        <c:lblAlgn val="ctr"/>
        <c:lblOffset val="100"/>
        <c:noMultiLvlLbl val="0"/>
      </c:catAx>
      <c:valAx>
        <c:axId val="28773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0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537180"/>
        <c:axId val="29497935"/>
      </c:lineChart>
      <c:catAx>
        <c:axId val="4853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97935"/>
        <c:crossesAt val="0"/>
        <c:auto val="1"/>
        <c:lblAlgn val="ctr"/>
        <c:lblOffset val="100"/>
        <c:noMultiLvlLbl val="0"/>
      </c:catAx>
      <c:valAx>
        <c:axId val="29497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3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13187"/>
        <c:axId val="75825601"/>
      </c:lineChart>
      <c:catAx>
        <c:axId val="99913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25601"/>
        <c:crossesAt val="0"/>
        <c:auto val="1"/>
        <c:lblAlgn val="ctr"/>
        <c:lblOffset val="100"/>
        <c:noMultiLvlLbl val="0"/>
      </c:catAx>
      <c:valAx>
        <c:axId val="75825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13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980727"/>
        <c:axId val="9830440"/>
      </c:lineChart>
      <c:catAx>
        <c:axId val="88980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0440"/>
        <c:crossesAt val="0"/>
        <c:auto val="1"/>
        <c:lblAlgn val="ctr"/>
        <c:lblOffset val="100"/>
        <c:noMultiLvlLbl val="0"/>
      </c:catAx>
      <c:valAx>
        <c:axId val="9830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80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188391"/>
        <c:axId val="56183751"/>
      </c:lineChart>
      <c:catAx>
        <c:axId val="3318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83751"/>
        <c:crossesAt val="0"/>
        <c:auto val="1"/>
        <c:lblAlgn val="ctr"/>
        <c:lblOffset val="100"/>
        <c:noMultiLvlLbl val="0"/>
      </c:catAx>
      <c:valAx>
        <c:axId val="56183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