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105242"/>
        <c:axId val="46277949"/>
      </c:scatterChart>
      <c:valAx>
        <c:axId val="78105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77949"/>
        <c:crossesAt val="0"/>
        <c:crossBetween val="midCat"/>
      </c:valAx>
      <c:valAx>
        <c:axId val="46277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052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02858"/>
        <c:axId val="38939379"/>
      </c:scatterChart>
      <c:valAx>
        <c:axId val="6702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39379"/>
        <c:crossesAt val="0"/>
        <c:crossBetween val="midCat"/>
      </c:valAx>
      <c:valAx>
        <c:axId val="38939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28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