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08642"/>
        <c:axId val="62645935"/>
      </c:lineChart>
      <c:catAx>
        <c:axId val="9720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45935"/>
        <c:crossesAt val="0"/>
        <c:auto val="1"/>
        <c:lblAlgn val="ctr"/>
        <c:lblOffset val="100"/>
        <c:noMultiLvlLbl val="0"/>
      </c:catAx>
      <c:valAx>
        <c:axId val="62645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8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87669"/>
        <c:axId val="32956130"/>
      </c:lineChart>
      <c:catAx>
        <c:axId val="7268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56130"/>
        <c:crossesAt val="0"/>
        <c:auto val="1"/>
        <c:lblAlgn val="ctr"/>
        <c:lblOffset val="100"/>
        <c:noMultiLvlLbl val="0"/>
      </c:catAx>
      <c:valAx>
        <c:axId val="32956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87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6743675"/>
        <c:axId val="96143041"/>
      </c:barChart>
      <c:catAx>
        <c:axId val="1674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43041"/>
        <c:crossesAt val="0"/>
        <c:auto val="1"/>
        <c:lblAlgn val="ctr"/>
        <c:lblOffset val="100"/>
        <c:noMultiLvlLbl val="0"/>
      </c:catAx>
      <c:valAx>
        <c:axId val="96143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43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8525813"/>
        <c:axId val="44408613"/>
        <c:axId val="85677956"/>
      </c:bar3DChart>
      <c:catAx>
        <c:axId val="1852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08613"/>
        <c:crossesAt val="0"/>
        <c:auto val="1"/>
        <c:lblAlgn val="ctr"/>
        <c:lblOffset val="100"/>
        <c:noMultiLvlLbl val="0"/>
      </c:catAx>
      <c:valAx>
        <c:axId val="44408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25813"/>
        <c:crossesAt val="1"/>
        <c:crossBetween val="midCat"/>
      </c:valAx>
      <c:serAx>
        <c:axId val="8567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086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37207"/>
        <c:axId val="3353484"/>
      </c:scatterChart>
      <c:valAx>
        <c:axId val="713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3484"/>
        <c:crossesAt val="0"/>
        <c:crossBetween val="midCat"/>
      </c:valAx>
      <c:valAx>
        <c:axId val="3353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72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794037"/>
        <c:axId val="51941999"/>
      </c:scatterChart>
      <c:valAx>
        <c:axId val="497940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41999"/>
        <c:crossesAt val="0"/>
        <c:crossBetween val="midCat"/>
        <c:majorUnit val="30"/>
        <c:minorUnit val="30"/>
      </c:valAx>
      <c:valAx>
        <c:axId val="519419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940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001500"/>
        <c:axId val="16251415"/>
      </c:scatterChart>
      <c:valAx>
        <c:axId val="770015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51415"/>
        <c:crossesAt val="0"/>
        <c:crossBetween val="midCat"/>
        <c:majorUnit val="30"/>
        <c:minorUnit val="30"/>
      </c:valAx>
      <c:valAx>
        <c:axId val="162514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015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