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268514"/>
        <c:axId val="4993322"/>
      </c:barChart>
      <c:catAx>
        <c:axId val="38268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322"/>
        <c:auto val="1"/>
        <c:lblAlgn val="ctr"/>
        <c:lblOffset val="100"/>
        <c:noMultiLvlLbl val="0"/>
      </c:catAx>
      <c:valAx>
        <c:axId val="4993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68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702418"/>
        <c:axId val="75133274"/>
      </c:barChart>
      <c:catAx>
        <c:axId val="17702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3274"/>
        <c:auto val="1"/>
        <c:lblAlgn val="ctr"/>
        <c:lblOffset val="100"/>
        <c:noMultiLvlLbl val="0"/>
      </c:catAx>
      <c:valAx>
        <c:axId val="75133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02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460790"/>
        <c:axId val="31153015"/>
      </c:barChart>
      <c:catAx>
        <c:axId val="20460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53015"/>
        <c:auto val="1"/>
        <c:lblAlgn val="ctr"/>
        <c:lblOffset val="100"/>
        <c:noMultiLvlLbl val="0"/>
      </c:catAx>
      <c:valAx>
        <c:axId val="31153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60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395788"/>
        <c:axId val="37215017"/>
      </c:barChart>
      <c:catAx>
        <c:axId val="17395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15017"/>
        <c:auto val="1"/>
        <c:lblAlgn val="ctr"/>
        <c:lblOffset val="100"/>
        <c:noMultiLvlLbl val="0"/>
      </c:catAx>
      <c:valAx>
        <c:axId val="37215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95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