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3165"/>
        <c:axId val="21870269"/>
      </c:lineChart>
      <c:catAx>
        <c:axId val="8161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0269"/>
        <c:crossesAt val="0"/>
        <c:auto val="1"/>
        <c:lblAlgn val="ctr"/>
        <c:lblOffset val="100"/>
        <c:noMultiLvlLbl val="0"/>
      </c:catAx>
      <c:valAx>
        <c:axId val="2187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0732"/>
        <c:axId val="77617406"/>
      </c:lineChart>
      <c:catAx>
        <c:axId val="4817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7406"/>
        <c:crossesAt val="0"/>
        <c:auto val="1"/>
        <c:lblAlgn val="ctr"/>
        <c:lblOffset val="100"/>
        <c:noMultiLvlLbl val="0"/>
      </c:catAx>
      <c:valAx>
        <c:axId val="7761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251996"/>
        <c:axId val="35861738"/>
      </c:barChart>
      <c:catAx>
        <c:axId val="3325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1738"/>
        <c:crossesAt val="0"/>
        <c:auto val="1"/>
        <c:lblAlgn val="ctr"/>
        <c:lblOffset val="100"/>
        <c:noMultiLvlLbl val="0"/>
      </c:catAx>
      <c:valAx>
        <c:axId val="3586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363005"/>
        <c:axId val="90757726"/>
        <c:axId val="31572250"/>
      </c:bar3DChart>
      <c:catAx>
        <c:axId val="5036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7726"/>
        <c:crossesAt val="0"/>
        <c:auto val="1"/>
        <c:lblAlgn val="ctr"/>
        <c:lblOffset val="100"/>
        <c:noMultiLvlLbl val="0"/>
      </c:catAx>
      <c:valAx>
        <c:axId val="9075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63005"/>
        <c:crossesAt val="1"/>
        <c:crossBetween val="midCat"/>
      </c:valAx>
      <c:serAx>
        <c:axId val="3157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77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82388"/>
        <c:axId val="36595809"/>
      </c:scatterChart>
      <c:valAx>
        <c:axId val="7978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5809"/>
        <c:crossesAt val="0"/>
        <c:crossBetween val="midCat"/>
      </c:valAx>
      <c:valAx>
        <c:axId val="3659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2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07029"/>
        <c:axId val="89681273"/>
      </c:scatterChart>
      <c:valAx>
        <c:axId val="81707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1273"/>
        <c:crossesAt val="0"/>
        <c:crossBetween val="midCat"/>
        <c:majorUnit val="30"/>
        <c:minorUnit val="30"/>
      </c:valAx>
      <c:valAx>
        <c:axId val="89681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070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525883"/>
        <c:axId val="14359956"/>
      </c:scatterChart>
      <c:valAx>
        <c:axId val="64525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9956"/>
        <c:crossesAt val="0"/>
        <c:crossBetween val="midCat"/>
        <c:majorUnit val="30"/>
        <c:minorUnit val="30"/>
      </c:valAx>
      <c:valAx>
        <c:axId val="14359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258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