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50739"/>
        <c:axId val="59968357"/>
      </c:barChart>
      <c:catAx>
        <c:axId val="43050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8357"/>
        <c:auto val="1"/>
        <c:lblAlgn val="ctr"/>
        <c:lblOffset val="100"/>
        <c:noMultiLvlLbl val="0"/>
      </c:catAx>
      <c:valAx>
        <c:axId val="59968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0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51005"/>
        <c:axId val="36538251"/>
      </c:barChart>
      <c:catAx>
        <c:axId val="26051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8251"/>
        <c:auto val="1"/>
        <c:lblAlgn val="ctr"/>
        <c:lblOffset val="100"/>
        <c:noMultiLvlLbl val="0"/>
      </c:catAx>
      <c:valAx>
        <c:axId val="36538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1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07530"/>
        <c:axId val="59647821"/>
      </c:barChart>
      <c:catAx>
        <c:axId val="17707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7821"/>
        <c:auto val="1"/>
        <c:lblAlgn val="ctr"/>
        <c:lblOffset val="100"/>
        <c:noMultiLvlLbl val="0"/>
      </c:catAx>
      <c:valAx>
        <c:axId val="59647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7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82507"/>
        <c:axId val="9247546"/>
      </c:barChart>
      <c:catAx>
        <c:axId val="27782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546"/>
        <c:auto val="1"/>
        <c:lblAlgn val="ctr"/>
        <c:lblOffset val="100"/>
        <c:noMultiLvlLbl val="0"/>
      </c:catAx>
      <c:valAx>
        <c:axId val="9247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2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