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775018"/>
        <c:axId val="70166729"/>
      </c:scatterChart>
      <c:valAx>
        <c:axId val="2977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729"/>
        <c:crossesAt val="0"/>
        <c:crossBetween val="midCat"/>
      </c:valAx>
      <c:valAx>
        <c:axId val="7016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74360"/>
        <c:axId val="12984994"/>
      </c:lineChart>
      <c:catAx>
        <c:axId val="2767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994"/>
        <c:crossesAt val="0"/>
        <c:auto val="1"/>
        <c:lblAlgn val="ctr"/>
        <c:lblOffset val="100"/>
        <c:noMultiLvlLbl val="0"/>
      </c:catAx>
      <c:valAx>
        <c:axId val="1298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