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391489"/>
        <c:axId val="60131571"/>
      </c:scatterChart>
      <c:valAx>
        <c:axId val="763914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571"/>
        <c:crossesAt val="0"/>
        <c:crossBetween val="midCat"/>
      </c:valAx>
      <c:valAx>
        <c:axId val="601315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4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