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16803"/>
        <c:axId val="91857750"/>
      </c:lineChart>
      <c:catAx>
        <c:axId val="6216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57750"/>
        <c:crossesAt val="0"/>
        <c:auto val="1"/>
        <c:lblAlgn val="ctr"/>
        <c:lblOffset val="100"/>
        <c:noMultiLvlLbl val="0"/>
      </c:catAx>
      <c:valAx>
        <c:axId val="918577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68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512499"/>
        <c:axId val="79009490"/>
      </c:lineChart>
      <c:catAx>
        <c:axId val="14512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009490"/>
        <c:crossesAt val="0"/>
        <c:auto val="1"/>
        <c:lblAlgn val="ctr"/>
        <c:lblOffset val="100"/>
        <c:noMultiLvlLbl val="0"/>
      </c:catAx>
      <c:valAx>
        <c:axId val="790094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124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1079412"/>
        <c:axId val="37252114"/>
      </c:barChart>
      <c:catAx>
        <c:axId val="51079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52114"/>
        <c:crossesAt val="0"/>
        <c:auto val="1"/>
        <c:lblAlgn val="ctr"/>
        <c:lblOffset val="100"/>
        <c:noMultiLvlLbl val="0"/>
      </c:catAx>
      <c:valAx>
        <c:axId val="372521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794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3293946"/>
        <c:axId val="91026605"/>
        <c:axId val="6320503"/>
      </c:bar3DChart>
      <c:catAx>
        <c:axId val="63293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26605"/>
        <c:crossesAt val="0"/>
        <c:auto val="1"/>
        <c:lblAlgn val="ctr"/>
        <c:lblOffset val="100"/>
        <c:noMultiLvlLbl val="0"/>
      </c:catAx>
      <c:valAx>
        <c:axId val="910266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293946"/>
        <c:crossesAt val="1"/>
        <c:crossBetween val="midCat"/>
      </c:valAx>
      <c:serAx>
        <c:axId val="6320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2660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9342294"/>
        <c:axId val="1718863"/>
      </c:scatterChart>
      <c:valAx>
        <c:axId val="49342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18863"/>
        <c:crossesAt val="0"/>
        <c:crossBetween val="midCat"/>
      </c:valAx>
      <c:valAx>
        <c:axId val="17188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4229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7000092"/>
        <c:axId val="2163078"/>
      </c:scatterChart>
      <c:valAx>
        <c:axId val="8700009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3078"/>
        <c:crossesAt val="0"/>
        <c:crossBetween val="midCat"/>
        <c:majorUnit val="30"/>
        <c:minorUnit val="30"/>
      </c:valAx>
      <c:valAx>
        <c:axId val="216307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00009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4009788"/>
        <c:axId val="9198066"/>
      </c:scatterChart>
      <c:valAx>
        <c:axId val="3400978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8066"/>
        <c:crossesAt val="0"/>
        <c:crossBetween val="midCat"/>
        <c:majorUnit val="30"/>
        <c:minorUnit val="30"/>
      </c:valAx>
      <c:valAx>
        <c:axId val="919806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00978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