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184575"/>
        <c:axId val="52802202"/>
      </c:barChart>
      <c:catAx>
        <c:axId val="58184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02202"/>
        <c:auto val="1"/>
        <c:lblAlgn val="ctr"/>
        <c:lblOffset val="100"/>
        <c:noMultiLvlLbl val="0"/>
      </c:catAx>
      <c:valAx>
        <c:axId val="52802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84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667693"/>
        <c:axId val="4118402"/>
      </c:barChart>
      <c:catAx>
        <c:axId val="87667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402"/>
        <c:auto val="1"/>
        <c:lblAlgn val="ctr"/>
        <c:lblOffset val="100"/>
        <c:noMultiLvlLbl val="0"/>
      </c:catAx>
      <c:valAx>
        <c:axId val="4118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67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78570"/>
        <c:axId val="67202602"/>
      </c:barChart>
      <c:catAx>
        <c:axId val="4378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02602"/>
        <c:auto val="1"/>
        <c:lblAlgn val="ctr"/>
        <c:lblOffset val="100"/>
        <c:noMultiLvlLbl val="0"/>
      </c:catAx>
      <c:valAx>
        <c:axId val="67202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8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437104"/>
        <c:axId val="92495923"/>
      </c:barChart>
      <c:catAx>
        <c:axId val="22437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5923"/>
        <c:auto val="1"/>
        <c:lblAlgn val="ctr"/>
        <c:lblOffset val="100"/>
        <c:noMultiLvlLbl val="0"/>
      </c:catAx>
      <c:valAx>
        <c:axId val="92495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7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