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21375"/>
        <c:axId val="84027567"/>
      </c:barChart>
      <c:catAx>
        <c:axId val="2302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567"/>
        <c:auto val="1"/>
        <c:lblAlgn val="ctr"/>
        <c:lblOffset val="100"/>
        <c:noMultiLvlLbl val="0"/>
      </c:catAx>
      <c:valAx>
        <c:axId val="8402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27470"/>
        <c:axId val="51668408"/>
      </c:barChart>
      <c:catAx>
        <c:axId val="1312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8408"/>
        <c:auto val="1"/>
        <c:lblAlgn val="ctr"/>
        <c:lblOffset val="100"/>
        <c:noMultiLvlLbl val="0"/>
      </c:catAx>
      <c:valAx>
        <c:axId val="5166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420676"/>
        <c:axId val="38426821"/>
      </c:barChart>
      <c:catAx>
        <c:axId val="7142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821"/>
        <c:auto val="1"/>
        <c:lblAlgn val="ctr"/>
        <c:lblOffset val="100"/>
        <c:noMultiLvlLbl val="0"/>
      </c:catAx>
      <c:valAx>
        <c:axId val="3842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40391"/>
        <c:axId val="81557052"/>
      </c:barChart>
      <c:catAx>
        <c:axId val="6254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052"/>
        <c:auto val="1"/>
        <c:lblAlgn val="ctr"/>
        <c:lblOffset val="100"/>
        <c:noMultiLvlLbl val="0"/>
      </c:catAx>
      <c:valAx>
        <c:axId val="8155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584323"/>
        <c:axId val="24449998"/>
      </c:barChart>
      <c:catAx>
        <c:axId val="9358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998"/>
        <c:auto val="1"/>
        <c:lblAlgn val="ctr"/>
        <c:lblOffset val="100"/>
        <c:noMultiLvlLbl val="0"/>
      </c:catAx>
      <c:valAx>
        <c:axId val="2444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57097"/>
        <c:axId val="27957004"/>
      </c:barChart>
      <c:catAx>
        <c:axId val="8685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7004"/>
        <c:auto val="1"/>
        <c:lblAlgn val="ctr"/>
        <c:lblOffset val="100"/>
        <c:noMultiLvlLbl val="0"/>
      </c:catAx>
      <c:valAx>
        <c:axId val="2795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79214"/>
        <c:axId val="73637138"/>
      </c:barChart>
      <c:catAx>
        <c:axId val="3657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138"/>
        <c:auto val="1"/>
        <c:lblAlgn val="ctr"/>
        <c:lblOffset val="100"/>
        <c:noMultiLvlLbl val="0"/>
      </c:catAx>
      <c:valAx>
        <c:axId val="7363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36173"/>
        <c:axId val="71151235"/>
      </c:barChart>
      <c:catAx>
        <c:axId val="5583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1235"/>
        <c:auto val="1"/>
        <c:lblAlgn val="ctr"/>
        <c:lblOffset val="100"/>
        <c:noMultiLvlLbl val="0"/>
      </c:catAx>
      <c:valAx>
        <c:axId val="7115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21320"/>
        <c:axId val="38549657"/>
      </c:barChart>
      <c:catAx>
        <c:axId val="4852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657"/>
        <c:auto val="1"/>
        <c:lblAlgn val="ctr"/>
        <c:lblOffset val="100"/>
        <c:noMultiLvlLbl val="0"/>
      </c:catAx>
      <c:valAx>
        <c:axId val="3854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65817"/>
        <c:axId val="13674112"/>
      </c:barChart>
      <c:catAx>
        <c:axId val="5686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4112"/>
        <c:auto val="1"/>
        <c:lblAlgn val="ctr"/>
        <c:lblOffset val="100"/>
        <c:noMultiLvlLbl val="0"/>
      </c:catAx>
      <c:valAx>
        <c:axId val="1367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45358"/>
        <c:axId val="85883859"/>
      </c:barChart>
      <c:catAx>
        <c:axId val="5794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3859"/>
        <c:auto val="1"/>
        <c:lblAlgn val="ctr"/>
        <c:lblOffset val="100"/>
        <c:noMultiLvlLbl val="0"/>
      </c:catAx>
      <c:valAx>
        <c:axId val="8588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71814"/>
        <c:axId val="73627622"/>
      </c:barChart>
      <c:catAx>
        <c:axId val="4387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622"/>
        <c:auto val="1"/>
        <c:lblAlgn val="ctr"/>
        <c:lblOffset val="100"/>
        <c:noMultiLvlLbl val="0"/>
      </c:catAx>
      <c:valAx>
        <c:axId val="7362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96986"/>
        <c:axId val="27366561"/>
      </c:barChart>
      <c:catAx>
        <c:axId val="6599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561"/>
        <c:auto val="1"/>
        <c:lblAlgn val="ctr"/>
        <c:lblOffset val="100"/>
        <c:noMultiLvlLbl val="0"/>
      </c:catAx>
      <c:valAx>
        <c:axId val="2736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288280"/>
        <c:axId val="45435155"/>
      </c:barChart>
      <c:catAx>
        <c:axId val="8428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155"/>
        <c:auto val="1"/>
        <c:lblAlgn val="ctr"/>
        <c:lblOffset val="100"/>
        <c:noMultiLvlLbl val="0"/>
      </c:catAx>
      <c:valAx>
        <c:axId val="4543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87008"/>
        <c:axId val="85792846"/>
      </c:barChart>
      <c:catAx>
        <c:axId val="4728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2846"/>
        <c:auto val="1"/>
        <c:lblAlgn val="ctr"/>
        <c:lblOffset val="100"/>
        <c:noMultiLvlLbl val="0"/>
      </c:catAx>
      <c:valAx>
        <c:axId val="8579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317323"/>
        <c:axId val="43570532"/>
      </c:barChart>
      <c:catAx>
        <c:axId val="5531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532"/>
        <c:auto val="1"/>
        <c:lblAlgn val="ctr"/>
        <c:lblOffset val="100"/>
        <c:noMultiLvlLbl val="0"/>
      </c:catAx>
      <c:valAx>
        <c:axId val="4357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20565"/>
        <c:axId val="1655589"/>
      </c:barChart>
      <c:catAx>
        <c:axId val="6252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589"/>
        <c:auto val="1"/>
        <c:lblAlgn val="ctr"/>
        <c:lblOffset val="100"/>
        <c:noMultiLvlLbl val="0"/>
      </c:catAx>
      <c:valAx>
        <c:axId val="165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47056"/>
        <c:axId val="16371485"/>
      </c:barChart>
      <c:catAx>
        <c:axId val="7294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1485"/>
        <c:auto val="1"/>
        <c:lblAlgn val="ctr"/>
        <c:lblOffset val="100"/>
        <c:noMultiLvlLbl val="0"/>
      </c:catAx>
      <c:valAx>
        <c:axId val="1637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