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21395"/>
        <c:axId val="13903894"/>
      </c:scatterChart>
      <c:valAx>
        <c:axId val="3242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894"/>
        <c:crossesAt val="0"/>
        <c:crossBetween val="midCat"/>
      </c:valAx>
      <c:valAx>
        <c:axId val="1390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42433"/>
        <c:axId val="12988577"/>
      </c:scatterChart>
      <c:valAx>
        <c:axId val="3034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577"/>
        <c:crossesAt val="0"/>
        <c:crossBetween val="midCat"/>
      </c:valAx>
      <c:valAx>
        <c:axId val="1298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87141"/>
        <c:axId val="71085686"/>
      </c:scatterChart>
      <c:valAx>
        <c:axId val="3078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686"/>
        <c:crossesAt val="0"/>
        <c:crossBetween val="midCat"/>
      </c:valAx>
      <c:valAx>
        <c:axId val="7108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30163"/>
        <c:axId val="97954273"/>
      </c:scatterChart>
      <c:valAx>
        <c:axId val="5213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273"/>
        <c:crossesAt val="0"/>
        <c:crossBetween val="midCat"/>
      </c:valAx>
      <c:valAx>
        <c:axId val="9795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