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475168"/>
        <c:axId val="7420567"/>
      </c:lineChart>
      <c:catAx>
        <c:axId val="554751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20567"/>
        <c:crossesAt val="0"/>
        <c:auto val="1"/>
        <c:lblAlgn val="ctr"/>
        <c:lblOffset val="100"/>
        <c:noMultiLvlLbl val="0"/>
      </c:catAx>
      <c:valAx>
        <c:axId val="74205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4751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343792"/>
        <c:axId val="8744077"/>
      </c:lineChart>
      <c:catAx>
        <c:axId val="7343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44077"/>
        <c:crossesAt val="0"/>
        <c:auto val="1"/>
        <c:lblAlgn val="ctr"/>
        <c:lblOffset val="100"/>
        <c:noMultiLvlLbl val="0"/>
      </c:catAx>
      <c:valAx>
        <c:axId val="87440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43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184015"/>
        <c:axId val="47619985"/>
      </c:lineChart>
      <c:catAx>
        <c:axId val="86184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19985"/>
        <c:crossesAt val="0"/>
        <c:auto val="1"/>
        <c:lblAlgn val="ctr"/>
        <c:lblOffset val="100"/>
        <c:noMultiLvlLbl val="0"/>
      </c:catAx>
      <c:valAx>
        <c:axId val="476199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1840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3380507"/>
        <c:axId val="66703071"/>
      </c:lineChart>
      <c:catAx>
        <c:axId val="133805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03071"/>
        <c:crossesAt val="0"/>
        <c:auto val="1"/>
        <c:lblAlgn val="ctr"/>
        <c:lblOffset val="100"/>
        <c:noMultiLvlLbl val="0"/>
      </c:catAx>
      <c:valAx>
        <c:axId val="66703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805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4744944"/>
        <c:axId val="52992882"/>
      </c:lineChart>
      <c:catAx>
        <c:axId val="14744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92882"/>
        <c:crossesAt val="0"/>
        <c:auto val="1"/>
        <c:lblAlgn val="ctr"/>
        <c:lblOffset val="100"/>
        <c:noMultiLvlLbl val="0"/>
      </c:catAx>
      <c:valAx>
        <c:axId val="529928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744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572652"/>
        <c:axId val="90392857"/>
      </c:lineChart>
      <c:catAx>
        <c:axId val="145726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392857"/>
        <c:crossesAt val="0"/>
        <c:auto val="1"/>
        <c:lblAlgn val="ctr"/>
        <c:lblOffset val="100"/>
        <c:noMultiLvlLbl val="0"/>
      </c:catAx>
      <c:valAx>
        <c:axId val="903928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726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13916"/>
        <c:axId val="73785042"/>
      </c:lineChart>
      <c:catAx>
        <c:axId val="3139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785042"/>
        <c:crossesAt val="0"/>
        <c:auto val="1"/>
        <c:lblAlgn val="ctr"/>
        <c:lblOffset val="100"/>
        <c:noMultiLvlLbl val="0"/>
      </c:catAx>
      <c:valAx>
        <c:axId val="73785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9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5048132"/>
        <c:axId val="23507292"/>
      </c:lineChart>
      <c:catAx>
        <c:axId val="55048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07292"/>
        <c:crossesAt val="0"/>
        <c:auto val="1"/>
        <c:lblAlgn val="ctr"/>
        <c:lblOffset val="100"/>
        <c:noMultiLvlLbl val="0"/>
      </c:catAx>
      <c:valAx>
        <c:axId val="23507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0481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347460"/>
        <c:axId val="49081662"/>
      </c:lineChart>
      <c:catAx>
        <c:axId val="943474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081662"/>
        <c:crossesAt val="0"/>
        <c:auto val="1"/>
        <c:lblAlgn val="ctr"/>
        <c:lblOffset val="100"/>
        <c:noMultiLvlLbl val="0"/>
      </c:catAx>
      <c:valAx>
        <c:axId val="49081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474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4700400"/>
        <c:axId val="24745789"/>
      </c:lineChart>
      <c:catAx>
        <c:axId val="64700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745789"/>
        <c:crossesAt val="0"/>
        <c:auto val="1"/>
        <c:lblAlgn val="ctr"/>
        <c:lblOffset val="100"/>
        <c:noMultiLvlLbl val="0"/>
      </c:catAx>
      <c:valAx>
        <c:axId val="247457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004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