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2959"/>
        <c:axId val="20081014"/>
      </c:lineChart>
      <c:catAx>
        <c:axId val="2449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1014"/>
        <c:crossesAt val="0"/>
        <c:auto val="1"/>
        <c:lblAlgn val="ctr"/>
        <c:lblOffset val="100"/>
        <c:noMultiLvlLbl val="0"/>
      </c:catAx>
      <c:valAx>
        <c:axId val="20081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2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567281"/>
        <c:axId val="41480436"/>
      </c:areaChart>
      <c:catAx>
        <c:axId val="2256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0436"/>
        <c:crossesAt val="0"/>
        <c:auto val="1"/>
        <c:lblAlgn val="ctr"/>
        <c:lblOffset val="100"/>
        <c:noMultiLvlLbl val="0"/>
      </c:catAx>
      <c:valAx>
        <c:axId val="41480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7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