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790541"/>
        <c:axId val="92897006"/>
      </c:scatterChart>
      <c:valAx>
        <c:axId val="89790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7006"/>
        <c:crossesAt val="0"/>
        <c:crossBetween val="midCat"/>
      </c:valAx>
      <c:valAx>
        <c:axId val="92897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0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01196"/>
        <c:axId val="8375684"/>
      </c:scatterChart>
      <c:valAx>
        <c:axId val="41501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684"/>
        <c:crossesAt val="0"/>
        <c:crossBetween val="midCat"/>
      </c:valAx>
      <c:valAx>
        <c:axId val="837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1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