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5336"/>
        <c:axId val="25417438"/>
      </c:lineChart>
      <c:catAx>
        <c:axId val="713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7438"/>
        <c:crossesAt val="0"/>
        <c:auto val="1"/>
        <c:lblAlgn val="ctr"/>
        <c:lblOffset val="100"/>
        <c:noMultiLvlLbl val="0"/>
      </c:catAx>
      <c:valAx>
        <c:axId val="2541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7996"/>
        <c:axId val="48111192"/>
      </c:lineChart>
      <c:catAx>
        <c:axId val="645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1192"/>
        <c:crossesAt val="0"/>
        <c:auto val="1"/>
        <c:lblAlgn val="ctr"/>
        <c:lblOffset val="100"/>
        <c:noMultiLvlLbl val="0"/>
      </c:catAx>
      <c:valAx>
        <c:axId val="4811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152095"/>
        <c:axId val="88251732"/>
      </c:barChart>
      <c:catAx>
        <c:axId val="591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1732"/>
        <c:crossesAt val="0"/>
        <c:auto val="1"/>
        <c:lblAlgn val="ctr"/>
        <c:lblOffset val="100"/>
        <c:noMultiLvlLbl val="0"/>
      </c:catAx>
      <c:valAx>
        <c:axId val="8825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303587"/>
        <c:axId val="47059887"/>
        <c:axId val="42215675"/>
      </c:bar3DChart>
      <c:catAx>
        <c:axId val="313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9887"/>
        <c:crossesAt val="0"/>
        <c:auto val="1"/>
        <c:lblAlgn val="ctr"/>
        <c:lblOffset val="100"/>
        <c:noMultiLvlLbl val="0"/>
      </c:catAx>
      <c:valAx>
        <c:axId val="4705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3587"/>
        <c:crossesAt val="1"/>
        <c:crossBetween val="midCat"/>
      </c:valAx>
      <c:serAx>
        <c:axId val="422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9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235404"/>
        <c:axId val="54848190"/>
      </c:scatterChart>
      <c:valAx>
        <c:axId val="242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8190"/>
        <c:crossesAt val="0"/>
        <c:crossBetween val="midCat"/>
      </c:valAx>
      <c:valAx>
        <c:axId val="5484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5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71027"/>
        <c:axId val="33657074"/>
      </c:scatterChart>
      <c:valAx>
        <c:axId val="53271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7074"/>
        <c:crossesAt val="0"/>
        <c:crossBetween val="midCat"/>
        <c:majorUnit val="30"/>
        <c:minorUnit val="30"/>
      </c:valAx>
      <c:valAx>
        <c:axId val="33657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1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12408"/>
        <c:axId val="77387142"/>
      </c:scatterChart>
      <c:valAx>
        <c:axId val="89612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7142"/>
        <c:crossesAt val="0"/>
        <c:crossBetween val="midCat"/>
        <c:majorUnit val="30"/>
        <c:minorUnit val="30"/>
      </c:valAx>
      <c:valAx>
        <c:axId val="77387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2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