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898218"/>
        <c:axId val="83103713"/>
      </c:barChart>
      <c:catAx>
        <c:axId val="39898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03713"/>
        <c:auto val="1"/>
        <c:lblAlgn val="ctr"/>
        <c:lblOffset val="100"/>
        <c:noMultiLvlLbl val="0"/>
      </c:catAx>
      <c:valAx>
        <c:axId val="83103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982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281671"/>
        <c:axId val="7704672"/>
      </c:barChart>
      <c:catAx>
        <c:axId val="79281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4672"/>
        <c:auto val="1"/>
        <c:lblAlgn val="ctr"/>
        <c:lblOffset val="100"/>
        <c:noMultiLvlLbl val="0"/>
      </c:catAx>
      <c:valAx>
        <c:axId val="7704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816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08821"/>
        <c:axId val="88938051"/>
      </c:barChart>
      <c:catAx>
        <c:axId val="76088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38051"/>
        <c:auto val="1"/>
        <c:lblAlgn val="ctr"/>
        <c:lblOffset val="100"/>
        <c:noMultiLvlLbl val="0"/>
      </c:catAx>
      <c:valAx>
        <c:axId val="88938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88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696384"/>
        <c:axId val="15404481"/>
      </c:barChart>
      <c:catAx>
        <c:axId val="286963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04481"/>
        <c:auto val="1"/>
        <c:lblAlgn val="ctr"/>
        <c:lblOffset val="100"/>
        <c:noMultiLvlLbl val="0"/>
      </c:catAx>
      <c:valAx>
        <c:axId val="15404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963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