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843082"/>
        <c:axId val="14602074"/>
      </c:scatterChart>
      <c:valAx>
        <c:axId val="1784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074"/>
        <c:crossesAt val="0"/>
        <c:crossBetween val="midCat"/>
      </c:valAx>
      <c:valAx>
        <c:axId val="1460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30026"/>
        <c:axId val="80259898"/>
      </c:lineChart>
      <c:catAx>
        <c:axId val="5973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898"/>
        <c:crossesAt val="0"/>
        <c:auto val="1"/>
        <c:lblAlgn val="ctr"/>
        <c:lblOffset val="100"/>
        <c:noMultiLvlLbl val="0"/>
      </c:catAx>
      <c:valAx>
        <c:axId val="8025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