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50034"/>
        <c:axId val="42436012"/>
      </c:lineChart>
      <c:catAx>
        <c:axId val="44750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36012"/>
        <c:crossesAt val="0"/>
        <c:auto val="1"/>
        <c:lblAlgn val="ctr"/>
        <c:lblOffset val="100"/>
        <c:noMultiLvlLbl val="0"/>
      </c:catAx>
      <c:valAx>
        <c:axId val="42436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50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539085"/>
        <c:axId val="38617852"/>
      </c:areaChart>
      <c:catAx>
        <c:axId val="79539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17852"/>
        <c:crossesAt val="0"/>
        <c:auto val="1"/>
        <c:lblAlgn val="ctr"/>
        <c:lblOffset val="100"/>
        <c:noMultiLvlLbl val="0"/>
      </c:catAx>
      <c:valAx>
        <c:axId val="38617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39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