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29288"/>
        <c:axId val="49883047"/>
      </c:lineChart>
      <c:catAx>
        <c:axId val="9829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883047"/>
        <c:crossesAt val="0"/>
        <c:auto val="1"/>
        <c:lblAlgn val="ctr"/>
        <c:lblOffset val="100"/>
        <c:noMultiLvlLbl val="0"/>
      </c:catAx>
      <c:valAx>
        <c:axId val="498830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292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634767"/>
        <c:axId val="45908740"/>
      </c:lineChart>
      <c:catAx>
        <c:axId val="17634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908740"/>
        <c:crossesAt val="0"/>
        <c:auto val="1"/>
        <c:lblAlgn val="ctr"/>
        <c:lblOffset val="100"/>
        <c:noMultiLvlLbl val="0"/>
      </c:catAx>
      <c:valAx>
        <c:axId val="459087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6347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382923"/>
        <c:axId val="10479591"/>
      </c:barChart>
      <c:catAx>
        <c:axId val="1382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479591"/>
        <c:crossesAt val="0"/>
        <c:auto val="1"/>
        <c:lblAlgn val="ctr"/>
        <c:lblOffset val="100"/>
        <c:noMultiLvlLbl val="0"/>
      </c:catAx>
      <c:valAx>
        <c:axId val="104795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829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6395308"/>
        <c:axId val="59163931"/>
        <c:axId val="41955235"/>
      </c:bar3DChart>
      <c:catAx>
        <c:axId val="46395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163931"/>
        <c:crossesAt val="0"/>
        <c:auto val="1"/>
        <c:lblAlgn val="ctr"/>
        <c:lblOffset val="100"/>
        <c:noMultiLvlLbl val="0"/>
      </c:catAx>
      <c:valAx>
        <c:axId val="591639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395308"/>
        <c:crossesAt val="1"/>
        <c:crossBetween val="midCat"/>
      </c:valAx>
      <c:serAx>
        <c:axId val="41955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16393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5185639"/>
        <c:axId val="30548813"/>
      </c:scatterChart>
      <c:valAx>
        <c:axId val="75185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548813"/>
        <c:crossesAt val="0"/>
        <c:crossBetween val="midCat"/>
      </c:valAx>
      <c:valAx>
        <c:axId val="305488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18563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3772320"/>
        <c:axId val="52846116"/>
      </c:scatterChart>
      <c:valAx>
        <c:axId val="7377232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846116"/>
        <c:crossesAt val="0"/>
        <c:crossBetween val="midCat"/>
        <c:majorUnit val="30"/>
        <c:minorUnit val="30"/>
      </c:valAx>
      <c:valAx>
        <c:axId val="5284611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77232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6113334"/>
        <c:axId val="54223485"/>
      </c:scatterChart>
      <c:valAx>
        <c:axId val="5611333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223485"/>
        <c:crossesAt val="0"/>
        <c:crossBetween val="midCat"/>
        <c:majorUnit val="30"/>
        <c:minorUnit val="30"/>
      </c:valAx>
      <c:valAx>
        <c:axId val="5422348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11333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