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109738"/>
        <c:axId val="20119822"/>
      </c:barChart>
      <c:catAx>
        <c:axId val="74109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19822"/>
        <c:auto val="1"/>
        <c:lblAlgn val="ctr"/>
        <c:lblOffset val="100"/>
        <c:noMultiLvlLbl val="0"/>
      </c:catAx>
      <c:valAx>
        <c:axId val="20119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09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351406"/>
        <c:axId val="12183009"/>
      </c:barChart>
      <c:catAx>
        <c:axId val="69351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83009"/>
        <c:auto val="1"/>
        <c:lblAlgn val="ctr"/>
        <c:lblOffset val="100"/>
        <c:noMultiLvlLbl val="0"/>
      </c:catAx>
      <c:valAx>
        <c:axId val="12183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51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164414"/>
        <c:axId val="53276366"/>
      </c:barChart>
      <c:catAx>
        <c:axId val="36164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76366"/>
        <c:auto val="1"/>
        <c:lblAlgn val="ctr"/>
        <c:lblOffset val="100"/>
        <c:noMultiLvlLbl val="0"/>
      </c:catAx>
      <c:valAx>
        <c:axId val="53276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64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508215"/>
        <c:axId val="68163155"/>
      </c:barChart>
      <c:catAx>
        <c:axId val="25508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63155"/>
        <c:auto val="1"/>
        <c:lblAlgn val="ctr"/>
        <c:lblOffset val="100"/>
        <c:noMultiLvlLbl val="0"/>
      </c:catAx>
      <c:valAx>
        <c:axId val="68163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8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