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6856"/>
        <c:axId val="14302728"/>
      </c:lineChart>
      <c:catAx>
        <c:axId val="8605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2728"/>
        <c:crossesAt val="0"/>
        <c:auto val="1"/>
        <c:lblAlgn val="ctr"/>
        <c:lblOffset val="100"/>
        <c:noMultiLvlLbl val="0"/>
      </c:catAx>
      <c:valAx>
        <c:axId val="1430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6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98684"/>
        <c:axId val="79846061"/>
      </c:areaChart>
      <c:catAx>
        <c:axId val="1459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6061"/>
        <c:crossesAt val="0"/>
        <c:auto val="1"/>
        <c:lblAlgn val="ctr"/>
        <c:lblOffset val="100"/>
        <c:noMultiLvlLbl val="0"/>
      </c:catAx>
      <c:valAx>
        <c:axId val="79846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