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24490"/>
        <c:axId val="81457421"/>
      </c:lineChart>
      <c:catAx>
        <c:axId val="1862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57421"/>
        <c:crossesAt val="0"/>
        <c:auto val="1"/>
        <c:lblAlgn val="ctr"/>
        <c:lblOffset val="100"/>
        <c:noMultiLvlLbl val="0"/>
      </c:catAx>
      <c:valAx>
        <c:axId val="81457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24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288402"/>
        <c:axId val="28972994"/>
      </c:areaChart>
      <c:catAx>
        <c:axId val="3028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2994"/>
        <c:crossesAt val="0"/>
        <c:auto val="1"/>
        <c:lblAlgn val="ctr"/>
        <c:lblOffset val="100"/>
        <c:noMultiLvlLbl val="0"/>
      </c:catAx>
      <c:valAx>
        <c:axId val="28972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88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