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7882"/>
        <c:axId val="39283732"/>
      </c:lineChart>
      <c:catAx>
        <c:axId val="8597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3732"/>
        <c:crossesAt val="0"/>
        <c:auto val="1"/>
        <c:lblAlgn val="ctr"/>
        <c:lblOffset val="100"/>
        <c:noMultiLvlLbl val="0"/>
      </c:catAx>
      <c:valAx>
        <c:axId val="3928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7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605"/>
        <c:axId val="74065867"/>
      </c:lineChart>
      <c:catAx>
        <c:axId val="86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5867"/>
        <c:crossesAt val="0"/>
        <c:auto val="1"/>
        <c:lblAlgn val="ctr"/>
        <c:lblOffset val="100"/>
        <c:noMultiLvlLbl val="0"/>
      </c:catAx>
      <c:valAx>
        <c:axId val="7406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681646"/>
        <c:axId val="53076183"/>
      </c:barChart>
      <c:catAx>
        <c:axId val="956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6183"/>
        <c:crossesAt val="0"/>
        <c:auto val="1"/>
        <c:lblAlgn val="ctr"/>
        <c:lblOffset val="100"/>
        <c:noMultiLvlLbl val="0"/>
      </c:catAx>
      <c:valAx>
        <c:axId val="5307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518402"/>
        <c:axId val="2523846"/>
        <c:axId val="44599621"/>
      </c:bar3DChart>
      <c:catAx>
        <c:axId val="7551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846"/>
        <c:crossesAt val="0"/>
        <c:auto val="1"/>
        <c:lblAlgn val="ctr"/>
        <c:lblOffset val="100"/>
        <c:noMultiLvlLbl val="0"/>
      </c:catAx>
      <c:valAx>
        <c:axId val="252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18402"/>
        <c:crossesAt val="1"/>
        <c:crossBetween val="midCat"/>
      </c:valAx>
      <c:serAx>
        <c:axId val="4459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8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96915"/>
        <c:axId val="67888758"/>
      </c:scatterChart>
      <c:valAx>
        <c:axId val="9539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8758"/>
        <c:crossesAt val="0"/>
        <c:crossBetween val="midCat"/>
      </c:valAx>
      <c:valAx>
        <c:axId val="6788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6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37818"/>
        <c:axId val="92093146"/>
      </c:scatterChart>
      <c:valAx>
        <c:axId val="20337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3146"/>
        <c:crossesAt val="0"/>
        <c:crossBetween val="midCat"/>
        <c:majorUnit val="30"/>
        <c:minorUnit val="30"/>
      </c:valAx>
      <c:valAx>
        <c:axId val="92093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378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28219"/>
        <c:axId val="74912602"/>
      </c:scatterChart>
      <c:valAx>
        <c:axId val="38528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2602"/>
        <c:crossesAt val="0"/>
        <c:crossBetween val="midCat"/>
        <c:majorUnit val="30"/>
        <c:minorUnit val="30"/>
      </c:valAx>
      <c:valAx>
        <c:axId val="74912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8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