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04833"/>
        <c:axId val="14200051"/>
      </c:barChart>
      <c:catAx>
        <c:axId val="19704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00051"/>
        <c:auto val="1"/>
        <c:lblAlgn val="ctr"/>
        <c:lblOffset val="100"/>
        <c:noMultiLvlLbl val="0"/>
      </c:catAx>
      <c:valAx>
        <c:axId val="14200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04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132210"/>
        <c:axId val="94883138"/>
      </c:barChart>
      <c:catAx>
        <c:axId val="22132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83138"/>
        <c:auto val="1"/>
        <c:lblAlgn val="ctr"/>
        <c:lblOffset val="100"/>
        <c:noMultiLvlLbl val="0"/>
      </c:catAx>
      <c:valAx>
        <c:axId val="94883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32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319973"/>
        <c:axId val="68788110"/>
      </c:barChart>
      <c:catAx>
        <c:axId val="14319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88110"/>
        <c:auto val="1"/>
        <c:lblAlgn val="ctr"/>
        <c:lblOffset val="100"/>
        <c:noMultiLvlLbl val="0"/>
      </c:catAx>
      <c:valAx>
        <c:axId val="68788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9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136814"/>
        <c:axId val="72916756"/>
      </c:barChart>
      <c:catAx>
        <c:axId val="91136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16756"/>
        <c:auto val="1"/>
        <c:lblAlgn val="ctr"/>
        <c:lblOffset val="100"/>
        <c:noMultiLvlLbl val="0"/>
      </c:catAx>
      <c:valAx>
        <c:axId val="72916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36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