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69633"/>
        <c:axId val="37514225"/>
      </c:lineChart>
      <c:catAx>
        <c:axId val="16069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225"/>
        <c:crossesAt val="0"/>
        <c:auto val="1"/>
        <c:lblAlgn val="ctr"/>
        <c:lblOffset val="100"/>
        <c:noMultiLvlLbl val="0"/>
      </c:catAx>
      <c:valAx>
        <c:axId val="3751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83269"/>
        <c:axId val="86391619"/>
      </c:lineChart>
      <c:catAx>
        <c:axId val="25483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619"/>
        <c:crossesAt val="0"/>
        <c:auto val="1"/>
        <c:lblAlgn val="ctr"/>
        <c:lblOffset val="100"/>
        <c:noMultiLvlLbl val="0"/>
      </c:catAx>
      <c:valAx>
        <c:axId val="8639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32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302322"/>
        <c:axId val="93443401"/>
      </c:lineChart>
      <c:catAx>
        <c:axId val="78302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401"/>
        <c:crossesAt val="0"/>
        <c:auto val="1"/>
        <c:lblAlgn val="ctr"/>
        <c:lblOffset val="100"/>
        <c:noMultiLvlLbl val="0"/>
      </c:catAx>
      <c:valAx>
        <c:axId val="934434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2581282"/>
        <c:axId val="80615054"/>
      </c:scatterChart>
      <c:valAx>
        <c:axId val="22581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054"/>
        <c:crossesAt val="0"/>
        <c:crossBetween val="midCat"/>
      </c:valAx>
      <c:valAx>
        <c:axId val="806150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2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35304"/>
        <c:axId val="33297886"/>
      </c:scatterChart>
      <c:valAx>
        <c:axId val="8235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886"/>
        <c:crossesAt val="0"/>
        <c:crossBetween val="midCat"/>
      </c:valAx>
      <c:valAx>
        <c:axId val="3329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