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6961422"/>
        <c:axId val="65162974"/>
      </c:barChart>
      <c:catAx>
        <c:axId val="469614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62974"/>
        <c:crossesAt val="0"/>
        <c:auto val="1"/>
        <c:lblAlgn val="ctr"/>
        <c:lblOffset val="100"/>
        <c:noMultiLvlLbl val="0"/>
      </c:catAx>
      <c:valAx>
        <c:axId val="6516297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96142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4551438"/>
        <c:axId val="81133838"/>
      </c:barChart>
      <c:catAx>
        <c:axId val="945514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33838"/>
        <c:crossesAt val="0"/>
        <c:auto val="1"/>
        <c:lblAlgn val="ctr"/>
        <c:lblOffset val="100"/>
        <c:noMultiLvlLbl val="0"/>
      </c:catAx>
      <c:valAx>
        <c:axId val="8113383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55143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