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328259"/>
        <c:axId val="58957496"/>
      </c:lineChart>
      <c:catAx>
        <c:axId val="76328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57496"/>
        <c:crossesAt val="0"/>
        <c:auto val="1"/>
        <c:lblAlgn val="ctr"/>
        <c:lblOffset val="100"/>
        <c:noMultiLvlLbl val="0"/>
      </c:catAx>
      <c:valAx>
        <c:axId val="58957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28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713790"/>
        <c:axId val="98489501"/>
      </c:lineChart>
      <c:catAx>
        <c:axId val="12713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89501"/>
        <c:crossesAt val="0"/>
        <c:auto val="1"/>
        <c:lblAlgn val="ctr"/>
        <c:lblOffset val="100"/>
        <c:noMultiLvlLbl val="0"/>
      </c:catAx>
      <c:valAx>
        <c:axId val="98489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13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02573"/>
        <c:axId val="44312885"/>
      </c:lineChart>
      <c:catAx>
        <c:axId val="5902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12885"/>
        <c:crossesAt val="0"/>
        <c:auto val="1"/>
        <c:lblAlgn val="ctr"/>
        <c:lblOffset val="100"/>
        <c:noMultiLvlLbl val="0"/>
      </c:catAx>
      <c:valAx>
        <c:axId val="44312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2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05486"/>
        <c:axId val="15960242"/>
      </c:lineChart>
      <c:catAx>
        <c:axId val="9605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60242"/>
        <c:crossesAt val="0"/>
        <c:auto val="1"/>
        <c:lblAlgn val="ctr"/>
        <c:lblOffset val="100"/>
        <c:noMultiLvlLbl val="0"/>
      </c:catAx>
      <c:valAx>
        <c:axId val="15960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5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377038"/>
        <c:axId val="49113815"/>
      </c:lineChart>
      <c:catAx>
        <c:axId val="33377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13815"/>
        <c:crossesAt val="0"/>
        <c:auto val="1"/>
        <c:lblAlgn val="ctr"/>
        <c:lblOffset val="100"/>
        <c:noMultiLvlLbl val="0"/>
      </c:catAx>
      <c:valAx>
        <c:axId val="49113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77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061255"/>
        <c:axId val="4314965"/>
      </c:lineChart>
      <c:catAx>
        <c:axId val="46061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4965"/>
        <c:crossesAt val="0"/>
        <c:auto val="1"/>
        <c:lblAlgn val="ctr"/>
        <c:lblOffset val="100"/>
        <c:noMultiLvlLbl val="0"/>
      </c:catAx>
      <c:valAx>
        <c:axId val="4314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61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058675"/>
        <c:axId val="12896310"/>
      </c:lineChart>
      <c:catAx>
        <c:axId val="90058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96310"/>
        <c:crossesAt val="0"/>
        <c:auto val="1"/>
        <c:lblAlgn val="ctr"/>
        <c:lblOffset val="100"/>
        <c:noMultiLvlLbl val="0"/>
      </c:catAx>
      <c:valAx>
        <c:axId val="12896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58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276361"/>
        <c:axId val="53413585"/>
      </c:lineChart>
      <c:catAx>
        <c:axId val="34276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13585"/>
        <c:crossesAt val="0"/>
        <c:auto val="1"/>
        <c:lblAlgn val="ctr"/>
        <c:lblOffset val="100"/>
        <c:noMultiLvlLbl val="0"/>
      </c:catAx>
      <c:valAx>
        <c:axId val="53413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76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6847"/>
        <c:axId val="10430165"/>
      </c:lineChart>
      <c:catAx>
        <c:axId val="916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30165"/>
        <c:crossesAt val="0"/>
        <c:auto val="1"/>
        <c:lblAlgn val="ctr"/>
        <c:lblOffset val="100"/>
        <c:noMultiLvlLbl val="0"/>
      </c:catAx>
      <c:valAx>
        <c:axId val="10430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311002"/>
        <c:axId val="54641889"/>
      </c:lineChart>
      <c:catAx>
        <c:axId val="13311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41889"/>
        <c:crossesAt val="0"/>
        <c:auto val="1"/>
        <c:lblAlgn val="ctr"/>
        <c:lblOffset val="100"/>
        <c:noMultiLvlLbl val="0"/>
      </c:catAx>
      <c:valAx>
        <c:axId val="54641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11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