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79382"/>
        <c:axId val="84827816"/>
      </c:lineChart>
      <c:catAx>
        <c:axId val="6427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7816"/>
        <c:crossesAt val="0"/>
        <c:auto val="1"/>
        <c:lblAlgn val="ctr"/>
        <c:lblOffset val="100"/>
        <c:noMultiLvlLbl val="0"/>
      </c:catAx>
      <c:valAx>
        <c:axId val="84827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9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886329"/>
        <c:axId val="71726146"/>
      </c:areaChart>
      <c:catAx>
        <c:axId val="1288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6146"/>
        <c:crossesAt val="0"/>
        <c:auto val="1"/>
        <c:lblAlgn val="ctr"/>
        <c:lblOffset val="100"/>
        <c:noMultiLvlLbl val="0"/>
      </c:catAx>
      <c:valAx>
        <c:axId val="71726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6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