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93166"/>
        <c:axId val="35730185"/>
      </c:scatterChart>
      <c:valAx>
        <c:axId val="99793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30185"/>
        <c:crossesAt val="0"/>
        <c:crossBetween val="midCat"/>
      </c:valAx>
      <c:valAx>
        <c:axId val="35730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931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276331"/>
        <c:axId val="46908348"/>
      </c:scatterChart>
      <c:valAx>
        <c:axId val="30276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08348"/>
        <c:crossesAt val="0"/>
        <c:crossBetween val="midCat"/>
      </c:valAx>
      <c:valAx>
        <c:axId val="46908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763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