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4249"/>
        <c:axId val="80795860"/>
      </c:lineChart>
      <c:catAx>
        <c:axId val="220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5860"/>
        <c:crossesAt val="0"/>
        <c:auto val="1"/>
        <c:lblAlgn val="ctr"/>
        <c:lblOffset val="100"/>
        <c:noMultiLvlLbl val="0"/>
      </c:catAx>
      <c:valAx>
        <c:axId val="8079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2264"/>
        <c:axId val="76314798"/>
      </c:lineChart>
      <c:catAx>
        <c:axId val="7250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4798"/>
        <c:crossesAt val="0"/>
        <c:auto val="1"/>
        <c:lblAlgn val="ctr"/>
        <c:lblOffset val="100"/>
        <c:noMultiLvlLbl val="0"/>
      </c:catAx>
      <c:valAx>
        <c:axId val="7631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33704"/>
        <c:axId val="2854495"/>
      </c:barChart>
      <c:catAx>
        <c:axId val="2883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495"/>
        <c:crossesAt val="0"/>
        <c:auto val="1"/>
        <c:lblAlgn val="ctr"/>
        <c:lblOffset val="100"/>
        <c:noMultiLvlLbl val="0"/>
      </c:catAx>
      <c:valAx>
        <c:axId val="285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438033"/>
        <c:axId val="91987734"/>
        <c:axId val="21969488"/>
      </c:bar3DChart>
      <c:catAx>
        <c:axId val="714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7734"/>
        <c:crossesAt val="0"/>
        <c:auto val="1"/>
        <c:lblAlgn val="ctr"/>
        <c:lblOffset val="100"/>
        <c:noMultiLvlLbl val="0"/>
      </c:catAx>
      <c:valAx>
        <c:axId val="9198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8033"/>
        <c:crossesAt val="1"/>
        <c:crossBetween val="midCat"/>
      </c:valAx>
      <c:serAx>
        <c:axId val="2196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77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37844"/>
        <c:axId val="35592943"/>
      </c:scatterChart>
      <c:valAx>
        <c:axId val="395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943"/>
        <c:crossesAt val="0"/>
        <c:crossBetween val="midCat"/>
      </c:valAx>
      <c:valAx>
        <c:axId val="3559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60552"/>
        <c:axId val="76940013"/>
      </c:scatterChart>
      <c:valAx>
        <c:axId val="30760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0013"/>
        <c:crossesAt val="0"/>
        <c:crossBetween val="midCat"/>
        <c:majorUnit val="30"/>
        <c:minorUnit val="30"/>
      </c:valAx>
      <c:valAx>
        <c:axId val="76940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60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56812"/>
        <c:axId val="87731905"/>
      </c:scatterChart>
      <c:valAx>
        <c:axId val="57756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1905"/>
        <c:crossesAt val="0"/>
        <c:crossBetween val="midCat"/>
        <c:majorUnit val="30"/>
        <c:minorUnit val="30"/>
      </c:valAx>
      <c:valAx>
        <c:axId val="87731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6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