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967251"/>
        <c:axId val="46321299"/>
      </c:barChart>
      <c:catAx>
        <c:axId val="9796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21299"/>
        <c:auto val="1"/>
        <c:lblAlgn val="ctr"/>
        <c:lblOffset val="100"/>
        <c:noMultiLvlLbl val="0"/>
      </c:catAx>
      <c:valAx>
        <c:axId val="46321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67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816721"/>
        <c:axId val="70050122"/>
      </c:barChart>
      <c:catAx>
        <c:axId val="39816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0122"/>
        <c:auto val="1"/>
        <c:lblAlgn val="ctr"/>
        <c:lblOffset val="100"/>
        <c:noMultiLvlLbl val="0"/>
      </c:catAx>
      <c:valAx>
        <c:axId val="70050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6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868815"/>
        <c:axId val="88445770"/>
      </c:barChart>
      <c:catAx>
        <c:axId val="74868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5770"/>
        <c:auto val="1"/>
        <c:lblAlgn val="ctr"/>
        <c:lblOffset val="100"/>
        <c:noMultiLvlLbl val="0"/>
      </c:catAx>
      <c:valAx>
        <c:axId val="88445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68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99838"/>
        <c:axId val="82333754"/>
      </c:barChart>
      <c:catAx>
        <c:axId val="51999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3754"/>
        <c:auto val="1"/>
        <c:lblAlgn val="ctr"/>
        <c:lblOffset val="100"/>
        <c:noMultiLvlLbl val="0"/>
      </c:catAx>
      <c:valAx>
        <c:axId val="82333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9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