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1149142"/>
        <c:axId val="51132157"/>
      </c:scatterChart>
      <c:valAx>
        <c:axId val="5114914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2157"/>
        <c:crossesAt val="0"/>
        <c:crossBetween val="midCat"/>
      </c:valAx>
      <c:valAx>
        <c:axId val="5113215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914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