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04838"/>
        <c:axId val="31270589"/>
      </c:lineChart>
      <c:catAx>
        <c:axId val="8500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70589"/>
        <c:crossesAt val="0"/>
        <c:auto val="1"/>
        <c:lblAlgn val="ctr"/>
        <c:lblOffset val="100"/>
        <c:noMultiLvlLbl val="0"/>
      </c:catAx>
      <c:valAx>
        <c:axId val="31270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04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751400"/>
        <c:axId val="27626211"/>
      </c:areaChart>
      <c:catAx>
        <c:axId val="9075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26211"/>
        <c:crossesAt val="0"/>
        <c:auto val="1"/>
        <c:lblAlgn val="ctr"/>
        <c:lblOffset val="100"/>
        <c:noMultiLvlLbl val="0"/>
      </c:catAx>
      <c:valAx>
        <c:axId val="27626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51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