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95535"/>
        <c:axId val="82518890"/>
      </c:lineChart>
      <c:catAx>
        <c:axId val="9439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8890"/>
        <c:crossesAt val="0"/>
        <c:auto val="1"/>
        <c:lblAlgn val="ctr"/>
        <c:lblOffset val="100"/>
        <c:noMultiLvlLbl val="0"/>
      </c:catAx>
      <c:valAx>
        <c:axId val="82518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5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211281"/>
        <c:axId val="11454858"/>
      </c:areaChart>
      <c:catAx>
        <c:axId val="7021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4858"/>
        <c:crossesAt val="0"/>
        <c:auto val="1"/>
        <c:lblAlgn val="ctr"/>
        <c:lblOffset val="100"/>
        <c:noMultiLvlLbl val="0"/>
      </c:catAx>
      <c:valAx>
        <c:axId val="11454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1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