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38765"/>
        <c:axId val="99661689"/>
      </c:lineChart>
      <c:catAx>
        <c:axId val="7553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1689"/>
        <c:crossesAt val="0"/>
        <c:auto val="1"/>
        <c:lblAlgn val="ctr"/>
        <c:lblOffset val="100"/>
        <c:noMultiLvlLbl val="0"/>
      </c:catAx>
      <c:valAx>
        <c:axId val="99661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8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05792"/>
        <c:axId val="10794381"/>
      </c:lineChart>
      <c:catAx>
        <c:axId val="7570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4381"/>
        <c:crossesAt val="0"/>
        <c:auto val="1"/>
        <c:lblAlgn val="ctr"/>
        <c:lblOffset val="100"/>
        <c:noMultiLvlLbl val="0"/>
      </c:catAx>
      <c:valAx>
        <c:axId val="10794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5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205485"/>
        <c:axId val="79724808"/>
      </c:barChart>
      <c:catAx>
        <c:axId val="3320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4808"/>
        <c:crossesAt val="0"/>
        <c:auto val="1"/>
        <c:lblAlgn val="ctr"/>
        <c:lblOffset val="100"/>
        <c:noMultiLvlLbl val="0"/>
      </c:catAx>
      <c:valAx>
        <c:axId val="79724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5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621017"/>
        <c:axId val="74861575"/>
        <c:axId val="77180213"/>
      </c:bar3DChart>
      <c:catAx>
        <c:axId val="7562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1575"/>
        <c:crossesAt val="0"/>
        <c:auto val="1"/>
        <c:lblAlgn val="ctr"/>
        <c:lblOffset val="100"/>
        <c:noMultiLvlLbl val="0"/>
      </c:catAx>
      <c:valAx>
        <c:axId val="74861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21017"/>
        <c:crossesAt val="1"/>
        <c:crossBetween val="midCat"/>
      </c:valAx>
      <c:serAx>
        <c:axId val="7718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15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171332"/>
        <c:axId val="51716283"/>
      </c:scatterChart>
      <c:valAx>
        <c:axId val="7917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6283"/>
        <c:crossesAt val="0"/>
        <c:crossBetween val="midCat"/>
      </c:valAx>
      <c:valAx>
        <c:axId val="51716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13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539785"/>
        <c:axId val="35906868"/>
      </c:scatterChart>
      <c:valAx>
        <c:axId val="275397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6868"/>
        <c:crossesAt val="0"/>
        <c:crossBetween val="midCat"/>
        <c:majorUnit val="30"/>
        <c:minorUnit val="30"/>
      </c:valAx>
      <c:valAx>
        <c:axId val="359068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397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436595"/>
        <c:axId val="95223353"/>
      </c:scatterChart>
      <c:valAx>
        <c:axId val="934365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3353"/>
        <c:crossesAt val="0"/>
        <c:crossBetween val="midCat"/>
        <c:majorUnit val="30"/>
        <c:minorUnit val="30"/>
      </c:valAx>
      <c:valAx>
        <c:axId val="952233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365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